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2</t>
  </si>
  <si>
    <t xml:space="preserve">28 February 2023</t>
  </si>
  <si>
    <t xml:space="preserve">2022/2023</t>
  </si>
  <si>
    <t xml:space="preserve">Tax year: 2022/2023</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2 to 28 February 2023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77" customFormat="false" ht="8.25" hidden="true" customHeight="true" outlineLevel="0" collapsed="false"/>
    <row r="79" customFormat="false" ht="31.5" hidden="tru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2</xdr:row>
                    <xdr:rowOff>142920</xdr:rowOff>
                  </from>
                  <to>
                    <xdr:col>2</xdr:col>
                    <xdr:colOff>-1299960</xdr:colOff>
                    <xdr:row>14</xdr:row>
                    <xdr:rowOff>38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59</v>
      </c>
      <c r="B7" s="369"/>
    </row>
    <row r="8" customFormat="false" ht="18" hidden="false" customHeight="false" outlineLevel="0" collapsed="false">
      <c r="A8" s="362" t="s">
        <v>404</v>
      </c>
      <c r="B8" s="370" t="s">
        <v>460</v>
      </c>
      <c r="C8" s="370"/>
      <c r="D8" s="370"/>
    </row>
    <row r="9" customFormat="false" ht="18"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8" hidden="false" customHeight="false" outlineLevel="0" collapsed="false">
      <c r="A12" s="362" t="s">
        <v>406</v>
      </c>
      <c r="B12" s="371" t="s">
        <v>465</v>
      </c>
    </row>
    <row r="13" customFormat="false" ht="18" hidden="false" customHeight="true" outlineLevel="0" collapsed="false">
      <c r="B13" s="362" t="s">
        <v>461</v>
      </c>
      <c r="C13" s="369" t="s">
        <v>466</v>
      </c>
      <c r="D13" s="369"/>
    </row>
    <row r="14" customFormat="false" ht="18"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8" hidden="false" customHeight="true" outlineLevel="0" collapsed="false">
      <c r="A18" s="362" t="s">
        <v>470</v>
      </c>
      <c r="B18" s="369" t="s">
        <v>471</v>
      </c>
      <c r="C18" s="369"/>
      <c r="D18" s="369"/>
    </row>
    <row r="19" customFormat="false" ht="18"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8" hidden="false" customHeight="false" outlineLevel="0" collapsed="false">
      <c r="A21" s="372"/>
    </row>
    <row r="22" customFormat="false" ht="18"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8" hidden="false" customHeight="false" outlineLevel="0" collapsed="false">
      <c r="A24" s="372"/>
    </row>
    <row r="25" customFormat="false" ht="72.75" hidden="false" customHeight="true" outlineLevel="0" collapsed="false">
      <c r="B25" s="373" t="s">
        <v>477</v>
      </c>
      <c r="C25" s="369" t="s">
        <v>478</v>
      </c>
      <c r="D25" s="369"/>
    </row>
    <row r="26" customFormat="false" ht="18" hidden="false" customHeight="false" outlineLevel="0" collapsed="false">
      <c r="A26" s="372"/>
    </row>
    <row r="27" customFormat="false" ht="34.5" hidden="false" customHeight="true" outlineLevel="0" collapsed="false">
      <c r="A27" s="369" t="s">
        <v>479</v>
      </c>
      <c r="B27" s="369"/>
      <c r="C27" s="369"/>
      <c r="D27" s="369"/>
    </row>
    <row r="28" customFormat="false" ht="18" hidden="false" customHeight="false" outlineLevel="0" collapsed="false">
      <c r="A28" s="372"/>
    </row>
    <row r="29" customFormat="false" ht="18"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6" hidden="false" customHeight="false" outlineLevel="0" collapsed="false">
      <c r="D31" s="372" t="s">
        <v>484</v>
      </c>
    </row>
    <row r="32" customFormat="false" ht="18" hidden="false" customHeight="false" outlineLevel="0" collapsed="false">
      <c r="A32" s="372"/>
    </row>
    <row r="33" customFormat="false" ht="18" hidden="false" customHeight="false" outlineLevel="0" collapsed="false">
      <c r="B33" s="362" t="s">
        <v>485</v>
      </c>
      <c r="C33" s="371" t="s">
        <v>486</v>
      </c>
    </row>
    <row r="34" customFormat="false" ht="18" hidden="false" customHeight="false" outlineLevel="0" collapsed="false">
      <c r="C34" s="362" t="s">
        <v>482</v>
      </c>
      <c r="D34" s="372" t="s">
        <v>487</v>
      </c>
    </row>
    <row r="35" customFormat="false" ht="36" hidden="false" customHeight="false" outlineLevel="0" collapsed="false">
      <c r="C35" s="362" t="s">
        <v>488</v>
      </c>
      <c r="D35" s="372" t="s">
        <v>489</v>
      </c>
    </row>
    <row r="36" customFormat="false" ht="18" hidden="false" customHeight="false" outlineLevel="0" collapsed="false">
      <c r="C36" s="362" t="s">
        <v>490</v>
      </c>
      <c r="D36" s="372" t="s">
        <v>491</v>
      </c>
    </row>
    <row r="37" customFormat="false" ht="18" hidden="false" customHeight="false" outlineLevel="0" collapsed="false">
      <c r="C37" s="362" t="s">
        <v>461</v>
      </c>
      <c r="D37" s="372" t="s">
        <v>492</v>
      </c>
    </row>
    <row r="38" customFormat="false" ht="18"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8"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8"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8" hidden="false" customHeight="false" outlineLevel="0" collapsed="false">
      <c r="A62" s="372"/>
    </row>
    <row r="63" customFormat="false" ht="51" hidden="false" customHeight="true" outlineLevel="0" collapsed="false">
      <c r="A63" s="362" t="s">
        <v>406</v>
      </c>
      <c r="B63" s="369" t="s">
        <v>505</v>
      </c>
      <c r="C63" s="369"/>
      <c r="D63" s="369"/>
    </row>
    <row r="64" customFormat="false" ht="18" hidden="false" customHeight="false" outlineLevel="0" collapsed="false">
      <c r="A64" s="372"/>
    </row>
    <row r="65" customFormat="false" ht="75.75" hidden="false" customHeight="true" outlineLevel="0" collapsed="false">
      <c r="A65" s="369" t="s">
        <v>506</v>
      </c>
      <c r="B65" s="369"/>
      <c r="C65" s="369"/>
      <c r="D65" s="369"/>
    </row>
    <row r="66" customFormat="false" ht="18"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8"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8"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8" hidden="false" customHeight="false" outlineLevel="0" collapsed="false">
      <c r="A88" s="375"/>
      <c r="B88" s="375"/>
    </row>
    <row r="89" customFormat="false" ht="18" hidden="false" customHeight="false" outlineLevel="0" collapsed="false">
      <c r="A89" s="376" t="s">
        <v>501</v>
      </c>
      <c r="B89" s="375"/>
    </row>
    <row r="90" customFormat="false" ht="18" hidden="false" customHeight="true" outlineLevel="0" collapsed="false">
      <c r="A90" s="377" t="s">
        <v>517</v>
      </c>
      <c r="B90" s="369" t="s">
        <v>518</v>
      </c>
      <c r="C90" s="369"/>
      <c r="D90" s="369"/>
    </row>
    <row r="91" customFormat="false" ht="18"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6"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8"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3</v>
      </c>
      <c r="C1" s="24" t="s">
        <v>152</v>
      </c>
    </row>
    <row r="2" customFormat="false" ht="18" hidden="false" customHeight="false" outlineLevel="0" collapsed="false">
      <c r="A2" s="24" t="s">
        <v>534</v>
      </c>
      <c r="C2" s="24" t="s">
        <v>154</v>
      </c>
    </row>
    <row r="3" customFormat="false" ht="21" hidden="false" customHeight="false" outlineLevel="0" collapsed="false">
      <c r="A3" s="24" t="s">
        <v>535</v>
      </c>
      <c r="C3" s="24" t="s">
        <v>157</v>
      </c>
    </row>
    <row r="4" customFormat="false" ht="18" hidden="false" customHeight="false" outlineLevel="0" collapsed="false">
      <c r="C4" s="24" t="s">
        <v>158</v>
      </c>
    </row>
    <row r="5" customFormat="false" ht="18" hidden="false" customHeight="false" outlineLevel="0" collapsed="false">
      <c r="C5" s="24" t="s">
        <v>159</v>
      </c>
    </row>
    <row r="7" customFormat="false" ht="18" hidden="false" customHeight="false" outlineLevel="0" collapsed="false">
      <c r="A7" s="24" t="s">
        <v>536</v>
      </c>
    </row>
    <row r="8" customFormat="false" ht="18" hidden="false" customHeight="false" outlineLevel="0" collapsed="false">
      <c r="C8" s="383" t="s">
        <v>537</v>
      </c>
    </row>
    <row r="9" customFormat="false" ht="18" hidden="false" customHeight="false" outlineLevel="0" collapsed="false">
      <c r="C9" s="383" t="s">
        <v>538</v>
      </c>
    </row>
    <row r="10" customFormat="false" ht="18" hidden="false" customHeight="false" outlineLevel="0" collapsed="false">
      <c r="C10" s="24" t="s">
        <v>539</v>
      </c>
    </row>
    <row r="11" customFormat="false" ht="18"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8" activeCellId="0" sqref="A38:B38"/>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2/2023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true" customHeight="false" outlineLevel="0" collapsed="false">
      <c r="A31" s="61"/>
      <c r="B31" s="62"/>
    </row>
    <row r="32" customFormat="false" ht="18" hidden="true" customHeight="false" outlineLevel="0" collapsed="false">
      <c r="A32" s="52"/>
      <c r="B32" s="60"/>
    </row>
    <row r="33" customFormat="false" ht="18" hidden="true" customHeight="false" outlineLevel="0" collapsed="false">
      <c r="A33" s="52"/>
      <c r="B33" s="60"/>
    </row>
    <row r="34" customFormat="false" ht="18" hidden="true" customHeight="false" outlineLevel="0" collapsed="false">
      <c r="A34" s="52"/>
      <c r="B34" s="60"/>
    </row>
    <row r="35" customFormat="false" ht="18"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2/2023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116" customFormat="false" ht="18"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61640</xdr:rowOff>
                  </from>
                  <to>
                    <xdr:col>2</xdr:col>
                    <xdr:colOff>-8568000</xdr:colOff>
                    <xdr:row>51</xdr:row>
                    <xdr:rowOff>15264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50</xdr:row>
                    <xdr:rowOff>161640</xdr:rowOff>
                  </from>
                  <to>
                    <xdr:col>2</xdr:col>
                    <xdr:colOff>-7230960</xdr:colOff>
                    <xdr:row>51</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98</v>
      </c>
    </row>
    <row r="3" s="77" customFormat="true" ht="47.25" hidden="false" customHeight="true" outlineLevel="0" collapsed="false">
      <c r="A3" s="80" t="s">
        <v>99</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0</v>
      </c>
    </row>
    <row r="8" customFormat="false" ht="18" hidden="false" customHeight="false" outlineLevel="0" collapsed="false">
      <c r="A8" s="82"/>
    </row>
    <row r="9" customFormat="false" ht="18" hidden="false" customHeight="false" outlineLevel="0" collapsed="false">
      <c r="A9" s="82" t="s">
        <v>101</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280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7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7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8"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7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75" hidden="false" customHeight="false" outlineLevel="0" collapsed="false">
      <c r="B83" s="182" t="s">
        <v>234</v>
      </c>
      <c r="C83" s="180" t="str">
        <f aca="false">IF(UPPER(E58)="X","Independent",IF(D58="X","PSP",""))</f>
        <v/>
      </c>
      <c r="D83" s="184" t="s">
        <v>232</v>
      </c>
      <c r="E83" s="184" t="s">
        <v>231</v>
      </c>
    </row>
    <row r="84" customFormat="false" ht="18.75" hidden="false" customHeight="false" outlineLevel="0" collapsed="false">
      <c r="B84" s="182" t="s">
        <v>235</v>
      </c>
      <c r="C84" s="180" t="str">
        <f aca="false">IF(UPPER(D59)="X","Independent",IF(E59="X","PSP",""))</f>
        <v/>
      </c>
      <c r="D84" s="184" t="s">
        <v>231</v>
      </c>
      <c r="E84" s="184" t="s">
        <v>232</v>
      </c>
      <c r="I84" s="129" t="n">
        <f aca="false">IF(C84="PSP",1,0)</f>
        <v>0</v>
      </c>
    </row>
    <row r="85" customFormat="false" ht="18.75" hidden="false" customHeight="false" outlineLevel="0" collapsed="false">
      <c r="B85" s="182" t="s">
        <v>236</v>
      </c>
      <c r="C85" s="180" t="str">
        <f aca="false">IF(UPPER(D60)="X","Independent",IF(E60="X","PSP",""))</f>
        <v/>
      </c>
      <c r="D85" s="184" t="s">
        <v>231</v>
      </c>
      <c r="E85" s="184" t="s">
        <v>232</v>
      </c>
    </row>
    <row r="86" customFormat="false" ht="18.75" hidden="false" customHeight="false" outlineLevel="0" collapsed="false">
      <c r="B86" s="182" t="s">
        <v>237</v>
      </c>
      <c r="C86" s="180" t="str">
        <f aca="false">IF(UPPER(E61)="X","Independent",IF(D61="X","PSP",""))</f>
        <v/>
      </c>
      <c r="D86" s="184" t="s">
        <v>232</v>
      </c>
      <c r="E86" s="184" t="s">
        <v>231</v>
      </c>
    </row>
    <row r="87" customFormat="false" ht="18.75" hidden="false" customHeight="false" outlineLevel="0" collapsed="false">
      <c r="B87" s="182" t="s">
        <v>238</v>
      </c>
      <c r="C87" s="180" t="str">
        <f aca="false">IF(UPPER(E62)="X","Independent",IF(D62="X","PSP",""))</f>
        <v/>
      </c>
      <c r="D87" s="184" t="s">
        <v>232</v>
      </c>
      <c r="E87" s="184" t="s">
        <v>231</v>
      </c>
      <c r="I87" s="129" t="n">
        <f aca="false">IF(C87="PSP",1,0)</f>
        <v>0</v>
      </c>
    </row>
    <row r="88" customFormat="false" ht="18.75" hidden="false" customHeight="false" outlineLevel="0" collapsed="false">
      <c r="B88" s="182" t="s">
        <v>239</v>
      </c>
      <c r="C88" s="180" t="str">
        <f aca="false">IF(UPPER(E63)="X","Independent",IF(D63="X","PSP",""))</f>
        <v/>
      </c>
      <c r="D88" s="184" t="s">
        <v>232</v>
      </c>
      <c r="E88" s="184" t="s">
        <v>231</v>
      </c>
      <c r="I88" s="129" t="n">
        <f aca="false">IF(C88="PSP",1,0)</f>
        <v>0</v>
      </c>
    </row>
    <row r="89" customFormat="false" ht="18.75" hidden="false" customHeight="false" outlineLevel="0" collapsed="false">
      <c r="B89" s="182" t="s">
        <v>240</v>
      </c>
      <c r="C89" s="180" t="str">
        <f aca="false">IF(UPPER(E64)="X","Independent",IF(D64="X","PSP",""))</f>
        <v/>
      </c>
      <c r="D89" s="184" t="s">
        <v>232</v>
      </c>
      <c r="E89" s="184" t="s">
        <v>231</v>
      </c>
    </row>
    <row r="90" customFormat="false" ht="18.75" hidden="false" customHeight="false" outlineLevel="0" collapsed="false">
      <c r="B90" s="182" t="s">
        <v>241</v>
      </c>
      <c r="C90" s="180" t="str">
        <f aca="false">IF(UPPER(E73)="X","Independent",IF(D73="X","PSP",""))</f>
        <v/>
      </c>
      <c r="D90" s="184" t="s">
        <v>232</v>
      </c>
      <c r="E90" s="178" t="s">
        <v>231</v>
      </c>
      <c r="I90" s="129" t="n">
        <f aca="false">IF(C90="PSP",1,0)</f>
        <v>0</v>
      </c>
    </row>
    <row r="91" customFormat="false" ht="18.75" hidden="false" customHeight="false" outlineLevel="0" collapsed="false">
      <c r="B91" s="182" t="s">
        <v>242</v>
      </c>
      <c r="C91" s="180" t="str">
        <f aca="false">IF(UPPER(E75)="X","Independent",IF(D75="X","PSP",""))</f>
        <v/>
      </c>
      <c r="D91" s="184" t="s">
        <v>232</v>
      </c>
      <c r="E91" s="178" t="s">
        <v>231</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3</v>
      </c>
      <c r="E93" s="190"/>
    </row>
    <row r="94" customFormat="false" ht="18.75" hidden="false" customHeight="false" outlineLevel="0" collapsed="false">
      <c r="B94" s="164"/>
      <c r="C94" s="191" t="s">
        <v>231</v>
      </c>
      <c r="D94" s="180" t="n">
        <f aca="false">COUNTIF($C$81:$C$91,"Independent")</f>
        <v>0</v>
      </c>
      <c r="E94" s="190"/>
    </row>
    <row r="95" customFormat="false" ht="18.75" hidden="false" customHeight="false" outlineLevel="0" collapsed="false">
      <c r="B95" s="164"/>
      <c r="C95" s="191" t="s">
        <v>232</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8"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6" hidden="false" customHeight="false" outlineLevel="0" collapsed="false">
      <c r="B113" s="218" t="s">
        <v>260</v>
      </c>
      <c r="C113" s="219" t="s">
        <v>261</v>
      </c>
      <c r="D113" s="220" t="str">
        <f aca="false">IF(UPPER(D9)="X","Yes",IF(UPPER(E9)="X","No",""))</f>
        <v/>
      </c>
      <c r="E113" s="221"/>
    </row>
    <row r="114" customFormat="false" ht="36"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6"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4" hidden="false" customHeight="false" outlineLevel="0" collapsed="false">
      <c r="B126" s="218" t="s">
        <v>240</v>
      </c>
      <c r="C126" s="219" t="s">
        <v>279</v>
      </c>
      <c r="D126" s="220" t="str">
        <f aca="false">IF(UPPER(D64)="X","Yes",IF(UPPER(E64)="X","No",""))</f>
        <v/>
      </c>
      <c r="E126" s="221"/>
    </row>
    <row r="127" customFormat="false" ht="18"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7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7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75" hidden="false" customHeight="false" outlineLevel="0" collapsed="false">
      <c r="B23" s="147" t="s">
        <v>87</v>
      </c>
      <c r="C23" s="148" t="s">
        <v>171</v>
      </c>
      <c r="D23" s="171"/>
      <c r="E23" s="170"/>
      <c r="G23" s="128"/>
      <c r="H23" s="129"/>
      <c r="I23" s="129"/>
      <c r="J23" s="128"/>
    </row>
    <row r="24" s="127" customFormat="true" ht="18.7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7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75" hidden="false" customHeight="false" outlineLevel="0" collapsed="false">
      <c r="B81" s="179"/>
      <c r="C81" s="180" t="s">
        <v>229</v>
      </c>
      <c r="D81" s="271" t="s">
        <v>161</v>
      </c>
      <c r="E81" s="271" t="s">
        <v>162</v>
      </c>
      <c r="G81" s="128"/>
      <c r="H81" s="129"/>
      <c r="I81" s="129"/>
      <c r="J81" s="128"/>
    </row>
    <row r="82" s="127" customFormat="true" ht="18.75"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75"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75"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75"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75"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75"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75"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75"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75"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75"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75"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3</v>
      </c>
      <c r="E94" s="273"/>
      <c r="G94" s="128"/>
      <c r="H94" s="129"/>
      <c r="I94" s="129"/>
      <c r="J94" s="128"/>
    </row>
    <row r="95" s="127" customFormat="true" ht="18.75" hidden="false" customHeight="false" outlineLevel="0" collapsed="false">
      <c r="B95" s="126"/>
      <c r="C95" s="191" t="s">
        <v>231</v>
      </c>
      <c r="D95" s="180" t="n">
        <f aca="false">COUNTIF($C$82:$C$92,"Independent")</f>
        <v>0</v>
      </c>
      <c r="E95" s="273"/>
      <c r="G95" s="128"/>
      <c r="H95" s="129"/>
      <c r="I95" s="129"/>
      <c r="J95" s="128"/>
    </row>
    <row r="96" s="127" customFormat="true" ht="18.75"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8"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1</v>
      </c>
      <c r="C109" s="278"/>
      <c r="D109" s="279"/>
      <c r="E109" s="280"/>
      <c r="G109" s="128"/>
      <c r="H109" s="129"/>
      <c r="I109" s="129"/>
      <c r="J109" s="128"/>
    </row>
    <row r="110" s="127" customFormat="true" ht="72.7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8"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7</v>
      </c>
      <c r="C115" s="285" t="s">
        <v>355</v>
      </c>
      <c r="D115" s="286" t="str">
        <f aca="false">IF(UPPER(D25)="X","Yes",IF(UPPER(E25)="X","No",""))</f>
        <v/>
      </c>
      <c r="E115" s="221"/>
      <c r="G115" s="128"/>
      <c r="H115" s="129"/>
      <c r="I115" s="129"/>
      <c r="J115" s="130"/>
    </row>
    <row r="116" s="127" customFormat="true" ht="36"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6"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6"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2/2023</v>
      </c>
    </row>
    <row r="4" s="25" customFormat="true" ht="18.75" hidden="false" customHeight="true" outlineLevel="0" collapsed="false">
      <c r="A4" s="297" t="s">
        <v>366</v>
      </c>
      <c r="B4" s="297"/>
      <c r="C4" s="298" t="str">
        <f aca="false">IF(AInfo!$A$9&lt;&gt;"",AInfo!$A$9&amp;" "&amp;AInfo!$B$9,BInfo!$A$9&amp;" "&amp;BInfo!$A$11)</f>
        <v> </v>
      </c>
      <c r="D4" s="298"/>
      <c r="E4" s="298"/>
      <c r="F4" s="298"/>
    </row>
    <row r="6" customFormat="false" ht="18.75" hidden="false" customHeight="true" outlineLevel="0" collapsed="false">
      <c r="A6" s="297" t="s">
        <v>367</v>
      </c>
      <c r="B6" s="297"/>
      <c r="C6" s="298" t="n">
        <f aca="false">IF(AInfo!$B$11&lt;&gt;"",AInfo!$B$11,BInfo!$B$11)</f>
        <v>0</v>
      </c>
      <c r="D6" s="298"/>
      <c r="E6" s="298"/>
      <c r="F6" s="298"/>
    </row>
    <row r="8" customFormat="false" ht="18" hidden="false" customHeight="false" outlineLevel="0" collapsed="false">
      <c r="A8" s="299" t="s">
        <v>368</v>
      </c>
      <c r="B8" s="299"/>
      <c r="C8" s="299"/>
    </row>
    <row r="10" customFormat="false" ht="18" hidden="false" customHeight="true" outlineLevel="0" collapsed="false">
      <c r="A10" s="300" t="s">
        <v>369</v>
      </c>
      <c r="B10" s="297" t="s">
        <v>370</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8"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8"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2/2023</v>
      </c>
    </row>
    <row r="38" customFormat="false" ht="18.75" hidden="false" customHeight="true" outlineLevel="0" collapsed="false">
      <c r="A38" s="297" t="s">
        <v>366</v>
      </c>
      <c r="B38" s="297"/>
      <c r="C38" s="298" t="str">
        <f aca="false">IF(AInfo!$A$9&lt;&gt;"",AInfo!$A$9&amp;" "&amp;AInfo!$B$9,BInfo!$A$9&amp;" "&amp;BInfo!$A$11)</f>
        <v> </v>
      </c>
      <c r="D38" s="298"/>
      <c r="E38" s="298"/>
      <c r="F38" s="298"/>
    </row>
    <row r="40" customFormat="false" ht="18.75" hidden="false" customHeight="true" outlineLevel="0" collapsed="false">
      <c r="A40" s="297" t="s">
        <v>367</v>
      </c>
      <c r="B40" s="297"/>
      <c r="C40" s="298" t="n">
        <f aca="false">C6</f>
        <v>0</v>
      </c>
      <c r="D40" s="298"/>
      <c r="E40" s="298"/>
      <c r="F40" s="298"/>
    </row>
    <row r="42" customFormat="false" ht="18" hidden="false" customHeight="false" outlineLevel="0" collapsed="false">
      <c r="A42" s="299" t="s">
        <v>368</v>
      </c>
      <c r="B42" s="299"/>
      <c r="C42" s="299"/>
    </row>
    <row r="44" customFormat="false" ht="18" hidden="false" customHeight="true" outlineLevel="0" collapsed="false">
      <c r="A44" s="300" t="s">
        <v>369</v>
      </c>
      <c r="B44" s="297" t="s">
        <v>370</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1</v>
      </c>
      <c r="B46" s="297" t="s">
        <v>372</v>
      </c>
      <c r="C46" s="297"/>
      <c r="D46" s="302" t="n">
        <f aca="false">D12</f>
        <v>0</v>
      </c>
      <c r="E46" s="302"/>
      <c r="F46" s="302"/>
    </row>
    <row r="47" customFormat="false" ht="18" hidden="false" customHeight="false" outlineLevel="0" collapsed="false">
      <c r="A47" s="300"/>
      <c r="C47" s="27"/>
      <c r="D47" s="291" t="s">
        <v>373</v>
      </c>
    </row>
    <row r="48" customFormat="false" ht="18"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8"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2/2023</v>
      </c>
    </row>
    <row r="72" customFormat="false" ht="18.75" hidden="false" customHeight="true" outlineLevel="0" collapsed="false">
      <c r="A72" s="297" t="s">
        <v>366</v>
      </c>
      <c r="B72" s="297"/>
      <c r="C72" s="298" t="str">
        <f aca="false">IF(AInfo!$A$9&lt;&gt;"",AInfo!$A$9&amp;" "&amp;AInfo!$B$9,BInfo!$A$9&amp;" "&amp;BInfo!$A$11)</f>
        <v> </v>
      </c>
      <c r="D72" s="298"/>
      <c r="E72" s="298"/>
      <c r="F72" s="298"/>
    </row>
    <row r="74" customFormat="false" ht="18.75" hidden="false" customHeight="true" outlineLevel="0" collapsed="false">
      <c r="A74" s="297" t="s">
        <v>367</v>
      </c>
      <c r="B74" s="297"/>
      <c r="C74" s="298" t="n">
        <f aca="false">C6</f>
        <v>0</v>
      </c>
      <c r="D74" s="298"/>
      <c r="E74" s="298"/>
      <c r="F74" s="298"/>
    </row>
    <row r="76" customFormat="false" ht="18" hidden="false" customHeight="false" outlineLevel="0" collapsed="false">
      <c r="A76" s="299" t="s">
        <v>368</v>
      </c>
      <c r="B76" s="299"/>
      <c r="C76" s="299"/>
    </row>
    <row r="78" customFormat="false" ht="18" hidden="false" customHeight="true" outlineLevel="0" collapsed="false">
      <c r="A78" s="300" t="s">
        <v>369</v>
      </c>
      <c r="B78" s="297" t="s">
        <v>370</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1</v>
      </c>
      <c r="B80" s="297" t="s">
        <v>372</v>
      </c>
      <c r="C80" s="297"/>
      <c r="D80" s="302" t="n">
        <f aca="false">D12</f>
        <v>0</v>
      </c>
      <c r="E80" s="302"/>
      <c r="F80" s="302"/>
    </row>
    <row r="81" customFormat="false" ht="18" hidden="false" customHeight="false" outlineLevel="0" collapsed="false">
      <c r="A81" s="300"/>
      <c r="C81" s="27"/>
      <c r="D81" s="291" t="s">
        <v>373</v>
      </c>
    </row>
    <row r="82" customFormat="false" ht="18"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8"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8"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2/2023</v>
      </c>
    </row>
    <row r="109" customFormat="false" ht="18.75" hidden="false" customHeight="true" outlineLevel="0" collapsed="false">
      <c r="A109" s="297" t="s">
        <v>366</v>
      </c>
      <c r="B109" s="297"/>
      <c r="C109" s="298" t="str">
        <f aca="false">IF(AInfo!$A$9&lt;&gt;"",AInfo!$A$9&amp;" "&amp;AInfo!$B$9,BInfo!$A$9&amp;" "&amp;BInfo!$A$11)</f>
        <v> </v>
      </c>
      <c r="D109" s="298"/>
      <c r="E109" s="298"/>
      <c r="F109" s="298"/>
    </row>
    <row r="111" customFormat="false" ht="18.75" hidden="false" customHeight="true" outlineLevel="0" collapsed="false">
      <c r="A111" s="297" t="s">
        <v>367</v>
      </c>
      <c r="B111" s="297"/>
      <c r="C111" s="298" t="n">
        <f aca="false">C6</f>
        <v>0</v>
      </c>
      <c r="D111" s="298"/>
      <c r="E111" s="298"/>
      <c r="F111" s="298"/>
    </row>
    <row r="113" customFormat="false" ht="18"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1</v>
      </c>
      <c r="B117" s="297" t="s">
        <v>372</v>
      </c>
      <c r="C117" s="297"/>
      <c r="D117" s="302" t="n">
        <f aca="false">D46</f>
        <v>0</v>
      </c>
      <c r="E117" s="302"/>
      <c r="F117" s="302"/>
    </row>
    <row r="118" customFormat="false" ht="18" hidden="false" customHeight="false" outlineLevel="0" collapsed="false">
      <c r="A118" s="300"/>
      <c r="C118" s="27"/>
      <c r="D118" s="291" t="s">
        <v>373</v>
      </c>
    </row>
    <row r="119" customFormat="false" ht="18"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8"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0</v>
      </c>
      <c r="D127" s="27"/>
    </row>
    <row r="129" customFormat="false" ht="18" hidden="false" customHeight="false" outlineLevel="0" collapsed="false">
      <c r="A129" s="307" t="s">
        <v>381</v>
      </c>
      <c r="B129" s="27"/>
    </row>
    <row r="130" customFormat="false" ht="18" hidden="false" customHeight="false" outlineLevel="0" collapsed="false">
      <c r="A130" s="308" t="s">
        <v>87</v>
      </c>
      <c r="B130" s="309" t="s">
        <v>382</v>
      </c>
    </row>
    <row r="131" customFormat="false" ht="18" hidden="false" customHeight="false" outlineLevel="0" collapsed="false">
      <c r="A131" s="308" t="s">
        <v>87</v>
      </c>
      <c r="B131" s="309" t="s">
        <v>383</v>
      </c>
    </row>
    <row r="132" customFormat="false" ht="18"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2/2023</v>
      </c>
    </row>
    <row r="143" customFormat="false" ht="18.75" hidden="false" customHeight="true" outlineLevel="0" collapsed="false">
      <c r="A143" s="297" t="s">
        <v>366</v>
      </c>
      <c r="B143" s="297"/>
      <c r="C143" s="298" t="str">
        <f aca="false">IF(AInfo!$A$9&lt;&gt;"",AInfo!$A$9&amp;" "&amp;AInfo!$B$9,BInfo!$A$9&amp;" "&amp;BInfo!$A$11)</f>
        <v> </v>
      </c>
      <c r="D143" s="298"/>
      <c r="E143" s="298"/>
      <c r="F143" s="298"/>
    </row>
    <row r="145" customFormat="false" ht="18.75" hidden="false" customHeight="true" outlineLevel="0" collapsed="false">
      <c r="A145" s="297" t="s">
        <v>367</v>
      </c>
      <c r="B145" s="297"/>
      <c r="C145" s="298" t="n">
        <f aca="false">C6</f>
        <v>0</v>
      </c>
      <c r="D145" s="298"/>
      <c r="E145" s="298"/>
      <c r="F145" s="298"/>
    </row>
    <row r="147" customFormat="false" ht="18"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1</v>
      </c>
      <c r="B151" s="297" t="s">
        <v>403</v>
      </c>
      <c r="C151" s="297"/>
      <c r="D151" s="297"/>
      <c r="E151" s="297"/>
      <c r="F151" s="297"/>
    </row>
    <row r="152" customFormat="false" ht="18"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4</v>
      </c>
      <c r="B155" s="297" t="s">
        <v>408</v>
      </c>
      <c r="C155" s="297"/>
      <c r="D155" s="297"/>
      <c r="E155" s="297"/>
      <c r="F155" s="297"/>
    </row>
    <row r="156" customFormat="false" ht="18"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0</v>
      </c>
      <c r="D160" s="27"/>
    </row>
    <row r="162" customFormat="false" ht="18" hidden="false" customHeight="false" outlineLevel="0" collapsed="false">
      <c r="A162" s="307" t="s">
        <v>381</v>
      </c>
      <c r="B162" s="27"/>
    </row>
    <row r="163" customFormat="false" ht="18" hidden="false" customHeight="false" outlineLevel="0" collapsed="false">
      <c r="A163" s="308" t="s">
        <v>87</v>
      </c>
      <c r="B163" s="309" t="s">
        <v>382</v>
      </c>
    </row>
    <row r="164" customFormat="false" ht="18" hidden="false" customHeight="false" outlineLevel="0" collapsed="false">
      <c r="A164" s="308" t="s">
        <v>87</v>
      </c>
      <c r="B164" s="309" t="s">
        <v>383</v>
      </c>
    </row>
    <row r="165" customFormat="false" ht="18"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2/2023</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3</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18</v>
      </c>
      <c r="B184" s="322"/>
      <c r="C184" s="322"/>
      <c r="D184" s="322" t="s">
        <v>419</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0</v>
      </c>
      <c r="B186" s="322"/>
      <c r="C186" s="322"/>
      <c r="D186" s="328" t="s">
        <v>421</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8" hidden="false" customHeight="false" outlineLevel="0" collapsed="false">
      <c r="A198" s="35" t="s">
        <v>431</v>
      </c>
      <c r="B198" s="35"/>
      <c r="C198" s="35"/>
      <c r="D198" s="35"/>
      <c r="E198" s="35"/>
      <c r="F198" s="35"/>
      <c r="G198" s="24"/>
      <c r="H198" s="24"/>
    </row>
    <row r="199" customFormat="false" ht="18" hidden="false" customHeight="false" outlineLevel="0" collapsed="false">
      <c r="A199" s="321" t="s">
        <v>369</v>
      </c>
      <c r="B199" s="24" t="s">
        <v>432</v>
      </c>
      <c r="C199" s="24"/>
      <c r="D199" s="24"/>
      <c r="E199" s="24"/>
      <c r="F199" s="24"/>
      <c r="G199" s="24"/>
      <c r="H199" s="24"/>
    </row>
    <row r="200" customFormat="false" ht="18"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8" hidden="false" customHeight="false" outlineLevel="0" collapsed="false">
      <c r="A206" s="308"/>
      <c r="B206" s="35" t="s">
        <v>438</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1</v>
      </c>
      <c r="B212" s="24"/>
      <c r="C212" s="24"/>
      <c r="D212" s="24"/>
      <c r="E212" s="27" t="s">
        <v>285</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2/2023</v>
      </c>
      <c r="C214" s="24"/>
      <c r="D214" s="24"/>
      <c r="E214" s="24"/>
      <c r="F214" s="312" t="s">
        <v>442</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1</v>
      </c>
      <c r="F216" s="315"/>
    </row>
    <row r="217" customFormat="false" ht="18.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3</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4</v>
      </c>
      <c r="B222" s="322"/>
      <c r="C222" s="323" t="s">
        <v>415</v>
      </c>
      <c r="D222" s="322" t="s">
        <v>416</v>
      </c>
      <c r="E222" s="322"/>
      <c r="F222" s="324" t="s">
        <v>417</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18</v>
      </c>
      <c r="B224" s="322"/>
      <c r="C224" s="322"/>
      <c r="D224" s="322" t="s">
        <v>419</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75" hidden="false" customHeight="true" outlineLevel="0" collapsed="false">
      <c r="A232" s="328" t="s">
        <v>423</v>
      </c>
      <c r="B232" s="328"/>
      <c r="C232" s="328"/>
      <c r="D232" s="328"/>
      <c r="E232" s="328"/>
      <c r="F232" s="328"/>
    </row>
    <row r="233" customFormat="false" ht="18.7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5</v>
      </c>
      <c r="B234" s="334"/>
      <c r="C234" s="323" t="s">
        <v>426</v>
      </c>
      <c r="D234" s="322" t="s">
        <v>427</v>
      </c>
      <c r="E234" s="322"/>
      <c r="F234" s="334" t="s">
        <v>428</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8"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8" hidden="false" customHeight="false" outlineLevel="0" collapsed="false">
      <c r="A242" s="300" t="s">
        <v>369</v>
      </c>
      <c r="B242" s="27" t="s">
        <v>447</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1</v>
      </c>
      <c r="B244" s="27" t="s">
        <v>372</v>
      </c>
      <c r="C244" s="24"/>
      <c r="D244" s="357" t="str">
        <f aca="false">D220</f>
        <v> </v>
      </c>
      <c r="E244" s="357"/>
      <c r="F244" s="357"/>
    </row>
    <row r="245" customFormat="false" ht="18" hidden="false" customHeight="false" outlineLevel="0" collapsed="false">
      <c r="A245" s="300"/>
      <c r="B245" s="27"/>
      <c r="C245" s="24"/>
      <c r="D245" s="24" t="s">
        <v>448</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2/2023</v>
      </c>
      <c r="C251" s="24"/>
      <c r="D251" s="24"/>
      <c r="E251" s="24"/>
      <c r="F251" s="312" t="s">
        <v>451</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1</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3</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4</v>
      </c>
      <c r="B259" s="322"/>
      <c r="C259" s="323" t="s">
        <v>415</v>
      </c>
      <c r="D259" s="322" t="s">
        <v>416</v>
      </c>
      <c r="E259" s="322"/>
      <c r="F259" s="324" t="s">
        <v>417</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18</v>
      </c>
      <c r="B261" s="322"/>
      <c r="C261" s="322"/>
      <c r="D261" s="322" t="s">
        <v>419</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2</v>
      </c>
      <c r="B268" s="322"/>
      <c r="C268" s="333" t="n">
        <f aca="false">$C$231</f>
        <v>0</v>
      </c>
      <c r="D268" s="334" t="s">
        <v>422</v>
      </c>
      <c r="E268" s="327" t="str">
        <f aca="false">$E$231</f>
        <v/>
      </c>
      <c r="F268" s="327"/>
    </row>
    <row r="269" customFormat="false" ht="18.75" hidden="false" customHeight="true" outlineLevel="0" collapsed="false">
      <c r="A269" s="328" t="s">
        <v>423</v>
      </c>
      <c r="B269" s="328"/>
      <c r="C269" s="328"/>
      <c r="D269" s="328"/>
      <c r="E269" s="328"/>
      <c r="F269" s="328"/>
    </row>
    <row r="270" customFormat="false" ht="18.75" hidden="false" customHeight="true" outlineLevel="0" collapsed="false">
      <c r="A270" s="322" t="s">
        <v>424</v>
      </c>
      <c r="B270" s="322"/>
      <c r="C270" s="320" t="str">
        <f aca="false">$C$233</f>
        <v>Current/Savings/Transmission/Credit Card/Bond Account</v>
      </c>
      <c r="D270" s="320"/>
      <c r="E270" s="320"/>
      <c r="F270" s="320"/>
    </row>
    <row r="271" customFormat="false" ht="18.75" hidden="false" customHeight="true" outlineLevel="0" collapsed="false">
      <c r="A271" s="334" t="s">
        <v>425</v>
      </c>
      <c r="B271" s="334"/>
      <c r="C271" s="323" t="s">
        <v>426</v>
      </c>
      <c r="D271" s="322" t="s">
        <v>427</v>
      </c>
      <c r="E271" s="322"/>
      <c r="F271" s="334" t="s">
        <v>428</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8" hidden="false" customHeight="true" outlineLevel="0" collapsed="false">
      <c r="A275" s="36" t="s">
        <v>431</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6</v>
      </c>
      <c r="B281" s="27"/>
      <c r="C281" s="24"/>
      <c r="D281" s="24"/>
      <c r="E281" s="24"/>
      <c r="F281" s="24"/>
    </row>
    <row r="282" customFormat="false" ht="18" hidden="false" customHeight="false" outlineLevel="0" collapsed="false">
      <c r="A282" s="300" t="s">
        <v>369</v>
      </c>
      <c r="B282" s="27" t="s">
        <v>447</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1</v>
      </c>
      <c r="B284" s="27" t="s">
        <v>372</v>
      </c>
      <c r="C284" s="24"/>
      <c r="D284" s="357" t="str">
        <f aca="false">$D$220</f>
        <v> </v>
      </c>
      <c r="E284" s="357"/>
      <c r="F284" s="357"/>
    </row>
    <row r="285" customFormat="false" ht="18" hidden="false" customHeight="false" outlineLevel="0" collapsed="false">
      <c r="A285" s="300"/>
      <c r="B285" s="27"/>
      <c r="C285" s="24"/>
      <c r="D285" s="24" t="s">
        <v>448</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0</v>
      </c>
      <c r="B290" s="24"/>
      <c r="C290" s="24"/>
      <c r="D290" s="24"/>
      <c r="E290" s="27" t="s">
        <v>285</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2/2023</v>
      </c>
      <c r="C293" s="360"/>
      <c r="D293" s="360"/>
      <c r="E293" s="360"/>
      <c r="F293" s="312" t="s">
        <v>455</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3</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4</v>
      </c>
      <c r="B301" s="322"/>
      <c r="C301" s="323" t="s">
        <v>415</v>
      </c>
      <c r="D301" s="322" t="s">
        <v>416</v>
      </c>
      <c r="E301" s="322"/>
      <c r="F301" s="324" t="s">
        <v>417</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18</v>
      </c>
      <c r="B303" s="322"/>
      <c r="C303" s="322"/>
      <c r="D303" s="322" t="s">
        <v>419</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2</v>
      </c>
      <c r="B310" s="322"/>
      <c r="C310" s="333" t="n">
        <f aca="false">$C$231</f>
        <v>0</v>
      </c>
      <c r="D310" s="334" t="s">
        <v>422</v>
      </c>
      <c r="E310" s="327" t="str">
        <f aca="false">$E$231</f>
        <v/>
      </c>
      <c r="F310" s="327"/>
    </row>
    <row r="311" customFormat="false" ht="18.75" hidden="false" customHeight="true" outlineLevel="0" collapsed="false">
      <c r="A311" s="328" t="s">
        <v>423</v>
      </c>
      <c r="B311" s="328"/>
      <c r="C311" s="328"/>
      <c r="D311" s="328"/>
      <c r="E311" s="328"/>
      <c r="F311" s="328"/>
    </row>
    <row r="312" customFormat="false" ht="18.75" hidden="false" customHeight="true" outlineLevel="0" collapsed="false">
      <c r="A312" s="322" t="s">
        <v>424</v>
      </c>
      <c r="B312" s="322"/>
      <c r="C312" s="320" t="str">
        <f aca="false">$C$233</f>
        <v>Current/Savings/Transmission/Credit Card/Bond Account</v>
      </c>
      <c r="D312" s="320"/>
      <c r="E312" s="320"/>
      <c r="F312" s="320"/>
    </row>
    <row r="313" customFormat="false" ht="18.75" hidden="false" customHeight="true" outlineLevel="0" collapsed="false">
      <c r="A313" s="334" t="s">
        <v>425</v>
      </c>
      <c r="B313" s="334"/>
      <c r="C313" s="323" t="s">
        <v>426</v>
      </c>
      <c r="D313" s="322" t="s">
        <v>427</v>
      </c>
      <c r="E313" s="322"/>
      <c r="F313" s="334" t="s">
        <v>428</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8" hidden="false" customHeight="true" outlineLevel="0" collapsed="false">
      <c r="A317" s="36" t="s">
        <v>431</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6</v>
      </c>
      <c r="B321" s="27"/>
      <c r="C321" s="24"/>
      <c r="D321" s="24"/>
      <c r="E321" s="24"/>
      <c r="F321" s="24"/>
    </row>
    <row r="322" customFormat="false" ht="18" hidden="false" customHeight="false" outlineLevel="0" collapsed="false">
      <c r="A322" s="300" t="s">
        <v>369</v>
      </c>
      <c r="B322" s="27" t="s">
        <v>447</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1</v>
      </c>
      <c r="B324" s="27" t="s">
        <v>372</v>
      </c>
      <c r="C324" s="24"/>
      <c r="D324" s="357" t="str">
        <f aca="false">$D$220</f>
        <v> </v>
      </c>
      <c r="E324" s="357"/>
      <c r="F324" s="357"/>
    </row>
    <row r="325" customFormat="false" ht="18" hidden="false" customHeight="false" outlineLevel="0" collapsed="false">
      <c r="A325" s="300"/>
      <c r="B325" s="27"/>
      <c r="C325" s="24"/>
      <c r="D325" s="24" t="s">
        <v>448</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0</v>
      </c>
      <c r="B330" s="24"/>
      <c r="C330" s="24"/>
      <c r="D330" s="24"/>
      <c r="E330" s="27" t="s">
        <v>285</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Ansie Smit</cp:lastModifiedBy>
  <cp:lastPrinted>2022-02-24T15:19:54Z</cp:lastPrinted>
  <dcterms:modified xsi:type="dcterms:W3CDTF">2022-02-24T15:20:27Z</dcterms:modified>
  <cp:revision>0</cp:revision>
  <dc:subject/>
  <dc:title/>
</cp:coreProperties>
</file>